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1 </t>
  </si>
  <si>
    <t xml:space="preserve">  к решению Туруханского районного Совета   депутатов</t>
  </si>
  <si>
    <t xml:space="preserve">от 28.11.2024 № 24-403</t>
  </si>
  <si>
    <t xml:space="preserve">Приложение 18</t>
  </si>
  <si>
    <t xml:space="preserve">от 30.11.2023 № 19-311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4 год и плановый период 2025 - 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Зотинский сельсовет</t>
  </si>
  <si>
    <t xml:space="preserve">4.</t>
  </si>
  <si>
    <t xml:space="preserve">Светлогорский сельсовет</t>
  </si>
  <si>
    <t xml:space="preserve">5.</t>
  </si>
  <si>
    <t xml:space="preserve">Туруханский сельсовет</t>
  </si>
  <si>
    <t xml:space="preserve">6.</t>
  </si>
  <si>
    <t xml:space="preserve">г. Игарка</t>
  </si>
  <si>
    <t xml:space="preserve">ИТОГО: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99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4"/>
      <c r="J4" s="4"/>
      <c r="K4" s="4"/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5" t="s">
        <v>3</v>
      </c>
      <c r="K5" s="5"/>
    </row>
    <row r="6" customFormat="false" ht="15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4"/>
      <c r="J7" s="8"/>
      <c r="K7" s="9" t="s">
        <v>4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</row>
    <row r="9" s="15" customFormat="true" ht="15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8" customFormat="true" ht="4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6"/>
      <c r="H11" s="16"/>
      <c r="I11" s="17"/>
      <c r="J11" s="18"/>
      <c r="K11" s="19" t="s">
        <v>6</v>
      </c>
      <c r="M11" s="20"/>
      <c r="N11" s="20"/>
      <c r="O11" s="20"/>
      <c r="P11" s="20"/>
      <c r="Q11" s="20"/>
    </row>
    <row r="12" s="8" customFormat="true" ht="15.75" hidden="false" customHeight="true" outlineLevel="0" collapsed="false">
      <c r="A12" s="21" t="s">
        <v>7</v>
      </c>
      <c r="B12" s="21" t="s">
        <v>8</v>
      </c>
      <c r="C12" s="22" t="s">
        <v>9</v>
      </c>
      <c r="D12" s="22"/>
      <c r="E12" s="22"/>
      <c r="F12" s="22" t="s">
        <v>10</v>
      </c>
      <c r="G12" s="22"/>
      <c r="H12" s="22"/>
      <c r="I12" s="21" t="s">
        <v>11</v>
      </c>
      <c r="J12" s="21"/>
      <c r="K12" s="21"/>
      <c r="L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1"/>
      <c r="J13" s="21"/>
      <c r="K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1"/>
      <c r="J14" s="21"/>
      <c r="K14" s="21"/>
    </row>
    <row r="15" s="8" customFormat="true" ht="69" hidden="false" customHeight="true" outlineLevel="0" collapsed="false">
      <c r="A15" s="24"/>
      <c r="B15" s="21"/>
      <c r="C15" s="21" t="n">
        <v>2024</v>
      </c>
      <c r="D15" s="21" t="n">
        <v>2025</v>
      </c>
      <c r="E15" s="21" t="n">
        <v>2026</v>
      </c>
      <c r="F15" s="21" t="n">
        <v>2024</v>
      </c>
      <c r="G15" s="21" t="n">
        <v>2025</v>
      </c>
      <c r="H15" s="21" t="n">
        <v>2026</v>
      </c>
      <c r="I15" s="21" t="n">
        <v>2024</v>
      </c>
      <c r="J15" s="21" t="n">
        <v>2025</v>
      </c>
      <c r="K15" s="21" t="n">
        <v>2026</v>
      </c>
    </row>
    <row r="16" s="29" customFormat="true" ht="18" hidden="false" customHeight="true" outlineLevel="0" collapsed="false">
      <c r="A16" s="25" t="n">
        <v>1</v>
      </c>
      <c r="B16" s="25" t="n">
        <v>2</v>
      </c>
      <c r="C16" s="26" t="n">
        <v>3</v>
      </c>
      <c r="D16" s="26"/>
      <c r="E16" s="26"/>
      <c r="F16" s="26" t="n">
        <v>4</v>
      </c>
      <c r="G16" s="26" t="n">
        <v>5</v>
      </c>
      <c r="H16" s="26" t="n">
        <v>6</v>
      </c>
      <c r="I16" s="27" t="n">
        <v>7</v>
      </c>
      <c r="J16" s="28" t="n">
        <v>8</v>
      </c>
      <c r="K16" s="28" t="n">
        <v>9</v>
      </c>
    </row>
    <row r="17" customFormat="false" ht="15.75" hidden="false" customHeight="false" outlineLevel="0" collapsed="false">
      <c r="A17" s="30" t="s">
        <v>12</v>
      </c>
      <c r="B17" s="31" t="s">
        <v>13</v>
      </c>
      <c r="C17" s="32" t="n">
        <v>0</v>
      </c>
      <c r="D17" s="32" t="n">
        <v>0</v>
      </c>
      <c r="E17" s="32" t="n">
        <v>0</v>
      </c>
      <c r="F17" s="32" t="n">
        <f aca="false">657.867+35+50</f>
        <v>742.867</v>
      </c>
      <c r="G17" s="32" t="n">
        <v>657.867</v>
      </c>
      <c r="H17" s="32" t="n">
        <v>657.867</v>
      </c>
      <c r="I17" s="33" t="n">
        <f aca="false">C17+F17</f>
        <v>742.867</v>
      </c>
      <c r="J17" s="33" t="n">
        <f aca="false">G17+D17</f>
        <v>657.867</v>
      </c>
      <c r="K17" s="33" t="n">
        <f aca="false">H17+E17</f>
        <v>657.867</v>
      </c>
    </row>
    <row r="18" customFormat="false" ht="20.25" hidden="false" customHeight="true" outlineLevel="0" collapsed="false">
      <c r="A18" s="30" t="s">
        <v>14</v>
      </c>
      <c r="B18" s="31" t="s">
        <v>15</v>
      </c>
      <c r="C18" s="32" t="n">
        <f aca="false">11080+4849.778-1095.10286</f>
        <v>14834.67514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3" t="n">
        <f aca="false">C18+F18</f>
        <v>14834.67514</v>
      </c>
      <c r="J18" s="33" t="n">
        <f aca="false">G18+D18</f>
        <v>0</v>
      </c>
      <c r="K18" s="33" t="n">
        <f aca="false">H18+E18</f>
        <v>0</v>
      </c>
    </row>
    <row r="19" customFormat="false" ht="15.75" hidden="false" customHeight="false" outlineLevel="0" collapsed="false">
      <c r="A19" s="30" t="s">
        <v>16</v>
      </c>
      <c r="B19" s="31" t="s">
        <v>17</v>
      </c>
      <c r="C19" s="34" t="n">
        <f aca="false">936.418+1300</f>
        <v>2236.418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3" t="n">
        <f aca="false">C19+F19</f>
        <v>2236.418</v>
      </c>
      <c r="J19" s="33" t="n">
        <f aca="false">G19+D19</f>
        <v>0</v>
      </c>
      <c r="K19" s="33" t="n">
        <f aca="false">H19+E19</f>
        <v>0</v>
      </c>
    </row>
    <row r="20" customFormat="false" ht="15.75" hidden="false" customHeight="false" outlineLevel="0" collapsed="false">
      <c r="A20" s="30" t="s">
        <v>18</v>
      </c>
      <c r="B20" s="31" t="s">
        <v>19</v>
      </c>
      <c r="C20" s="34" t="n">
        <v>0</v>
      </c>
      <c r="D20" s="32" t="n">
        <v>0</v>
      </c>
      <c r="E20" s="32" t="n">
        <v>0</v>
      </c>
      <c r="F20" s="32" t="n">
        <v>873.275</v>
      </c>
      <c r="G20" s="32" t="n">
        <v>873.275</v>
      </c>
      <c r="H20" s="32" t="n">
        <v>873.275</v>
      </c>
      <c r="I20" s="33" t="n">
        <f aca="false">C20+F20</f>
        <v>873.275</v>
      </c>
      <c r="J20" s="33" t="n">
        <f aca="false">G20+D20</f>
        <v>873.275</v>
      </c>
      <c r="K20" s="33" t="n">
        <f aca="false">H20+E20</f>
        <v>873.275</v>
      </c>
    </row>
    <row r="21" customFormat="false" ht="15.75" hidden="false" customHeight="false" outlineLevel="0" collapsed="false">
      <c r="A21" s="30" t="s">
        <v>20</v>
      </c>
      <c r="B21" s="31" t="s">
        <v>21</v>
      </c>
      <c r="C21" s="34" t="n">
        <f aca="false">10000+1200+5643</f>
        <v>16843</v>
      </c>
      <c r="D21" s="32" t="n">
        <v>0</v>
      </c>
      <c r="E21" s="32" t="n">
        <v>0</v>
      </c>
      <c r="F21" s="32" t="n">
        <v>1180.113</v>
      </c>
      <c r="G21" s="32" t="n">
        <v>1180.113</v>
      </c>
      <c r="H21" s="32" t="n">
        <v>1180.113</v>
      </c>
      <c r="I21" s="33" t="n">
        <f aca="false">C21+F21</f>
        <v>18023.113</v>
      </c>
      <c r="J21" s="33" t="n">
        <f aca="false">G21+D21</f>
        <v>1180.113</v>
      </c>
      <c r="K21" s="33" t="n">
        <f aca="false">H21+E21</f>
        <v>1180.113</v>
      </c>
    </row>
    <row r="22" customFormat="false" ht="15.75" hidden="false" customHeight="false" outlineLevel="0" collapsed="false">
      <c r="A22" s="30" t="s">
        <v>22</v>
      </c>
      <c r="B22" s="35" t="s">
        <v>23</v>
      </c>
      <c r="C22" s="36" t="n">
        <f aca="false">15000+18409.284+24000</f>
        <v>57409.284</v>
      </c>
      <c r="D22" s="33" t="n">
        <v>0</v>
      </c>
      <c r="E22" s="33" t="n">
        <v>0</v>
      </c>
      <c r="F22" s="33" t="n">
        <f aca="false">4197.97+290+55+55</f>
        <v>4597.97</v>
      </c>
      <c r="G22" s="33" t="n">
        <v>4197.97</v>
      </c>
      <c r="H22" s="33" t="n">
        <v>4197.97</v>
      </c>
      <c r="I22" s="33" t="n">
        <f aca="false">C22+F22</f>
        <v>62007.254</v>
      </c>
      <c r="J22" s="33" t="n">
        <f aca="false">G22+D22</f>
        <v>4197.97</v>
      </c>
      <c r="K22" s="33" t="n">
        <f aca="false">H22+E22</f>
        <v>4197.97</v>
      </c>
    </row>
    <row r="23" s="39" customFormat="true" ht="15.75" hidden="false" customHeight="false" outlineLevel="0" collapsed="false">
      <c r="A23" s="37" t="s">
        <v>24</v>
      </c>
      <c r="B23" s="37"/>
      <c r="C23" s="38" t="n">
        <f aca="false">SUM(C17:C22)</f>
        <v>91323.37714</v>
      </c>
      <c r="D23" s="38" t="n">
        <f aca="false">SUM(D17:D22)</f>
        <v>0</v>
      </c>
      <c r="E23" s="38" t="n">
        <f aca="false">SUM(E17:E22)</f>
        <v>0</v>
      </c>
      <c r="F23" s="38" t="n">
        <f aca="false">SUM(F17:F22)</f>
        <v>7394.225</v>
      </c>
      <c r="G23" s="38" t="n">
        <f aca="false">SUM(G17:G22)</f>
        <v>6909.225</v>
      </c>
      <c r="H23" s="38" t="n">
        <f aca="false">SUM(H17:H22)</f>
        <v>6909.225</v>
      </c>
      <c r="I23" s="38" t="n">
        <f aca="false">SUM(I17:I22)</f>
        <v>98717.60214</v>
      </c>
      <c r="J23" s="38" t="n">
        <f aca="false">SUM(J17:J22)</f>
        <v>6909.225</v>
      </c>
      <c r="K23" s="38" t="n">
        <f aca="false">SUM(K17:K22)</f>
        <v>6909.225</v>
      </c>
    </row>
    <row r="24" s="40" customFormat="true" ht="15.75" hidden="false" customHeight="false" outlineLevel="0" collapsed="false">
      <c r="B24" s="41"/>
      <c r="C24" s="41"/>
      <c r="D24" s="41"/>
      <c r="E24" s="41"/>
      <c r="F24" s="41"/>
      <c r="G24" s="41"/>
      <c r="H24" s="41"/>
    </row>
    <row r="25" s="40" customFormat="true" ht="15.75" hidden="false" customHeight="false" outlineLevel="0" collapsed="false">
      <c r="A25" s="42"/>
      <c r="B25" s="42"/>
      <c r="C25" s="42" t="n">
        <v>350083950</v>
      </c>
      <c r="D25" s="42"/>
      <c r="E25" s="42"/>
      <c r="F25" s="42" t="n">
        <v>350083010</v>
      </c>
      <c r="G25" s="42"/>
      <c r="H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s="41" customFormat="true" ht="24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</row>
    <row r="27" s="40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44" t="s">
        <v>25</v>
      </c>
    </row>
    <row r="28" customFormat="false" ht="15.75" hidden="true" customHeight="true" outlineLevel="0" collapsed="false">
      <c r="B28" s="44"/>
      <c r="C28" s="44"/>
      <c r="D28" s="44"/>
      <c r="E28" s="44"/>
      <c r="F28" s="44"/>
      <c r="G28" s="44"/>
      <c r="H28" s="44"/>
      <c r="I28" s="44"/>
    </row>
    <row r="29" customFormat="false" ht="15.75" hidden="true" customHeight="false" outlineLevel="0" collapsed="false">
      <c r="B29" s="44"/>
      <c r="C29" s="44"/>
      <c r="D29" s="44"/>
      <c r="E29" s="44"/>
      <c r="F29" s="44"/>
      <c r="G29" s="44"/>
      <c r="H29" s="44"/>
      <c r="I29" s="44"/>
    </row>
    <row r="30" customFormat="false" ht="15.75" hidden="true" customHeight="false" outlineLevel="0" collapsed="false">
      <c r="B30" s="44"/>
      <c r="C30" s="44"/>
      <c r="D30" s="44"/>
      <c r="E30" s="44"/>
      <c r="F30" s="44"/>
      <c r="G30" s="44"/>
      <c r="H30" s="44"/>
      <c r="I30" s="44"/>
    </row>
    <row r="31" customFormat="false" ht="15.75" hidden="true" customHeight="false" outlineLevel="0" collapsed="false">
      <c r="B31" s="45"/>
      <c r="C31" s="45"/>
      <c r="D31" s="45"/>
      <c r="E31" s="45"/>
      <c r="F31" s="45"/>
      <c r="G31" s="45"/>
      <c r="H31" s="45"/>
      <c r="I31" s="45"/>
    </row>
    <row r="32" customFormat="false" ht="15.75" hidden="true" customHeight="false" outlineLevel="0" collapsed="false">
      <c r="B32" s="44"/>
      <c r="C32" s="44"/>
      <c r="D32" s="44"/>
      <c r="E32" s="44"/>
      <c r="F32" s="44"/>
      <c r="G32" s="44"/>
      <c r="H32" s="44"/>
      <c r="I32" s="44"/>
    </row>
    <row r="33" customFormat="false" ht="15.75" hidden="true" customHeight="false" outlineLevel="0" collapsed="false">
      <c r="B33" s="44"/>
      <c r="C33" s="44"/>
      <c r="D33" s="44"/>
      <c r="E33" s="44"/>
      <c r="F33" s="44"/>
      <c r="G33" s="44"/>
      <c r="H33" s="44"/>
      <c r="I33" s="44"/>
    </row>
    <row r="34" customFormat="false" ht="15.75" hidden="tru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customFormat="false" ht="15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6"/>
    </row>
    <row r="36" customFormat="false" ht="15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0"/>
    </row>
    <row r="37" customFormat="false" ht="15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</row>
    <row r="38" customFormat="false" ht="15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0"/>
    </row>
    <row r="39" customFormat="false" ht="15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0"/>
    </row>
    <row r="40" customFormat="false" ht="15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0"/>
    </row>
    <row r="41" customFormat="false" ht="15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0"/>
    </row>
    <row r="42" customFormat="false" ht="15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0"/>
    </row>
    <row r="43" customFormat="false" ht="15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0"/>
    </row>
    <row r="44" customFormat="false" ht="15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0"/>
    </row>
    <row r="45" customFormat="false" ht="15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0"/>
    </row>
    <row r="46" customFormat="false" ht="15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0"/>
    </row>
    <row r="47" customFormat="false" ht="15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0"/>
    </row>
    <row r="48" customFormat="false" ht="15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0"/>
    </row>
    <row r="49" customFormat="false" ht="15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0"/>
    </row>
    <row r="50" customFormat="false" ht="15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0"/>
    </row>
    <row r="51" customFormat="false" ht="15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0"/>
    </row>
    <row r="52" customFormat="false" ht="15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0"/>
    </row>
    <row r="53" customFormat="false" ht="15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0"/>
    </row>
    <row r="54" customFormat="false" ht="15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0"/>
    </row>
    <row r="55" customFormat="false" ht="15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0"/>
    </row>
    <row r="56" customFormat="false" ht="15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0"/>
    </row>
    <row r="57" customFormat="false" ht="15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0"/>
    </row>
    <row r="58" customFormat="false" ht="15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0"/>
    </row>
    <row r="59" customFormat="false" ht="15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0"/>
    </row>
    <row r="60" customFormat="false" ht="15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0"/>
    </row>
    <row r="61" customFormat="false" ht="15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0"/>
    </row>
    <row r="62" customFormat="false" ht="15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0"/>
    </row>
    <row r="63" customFormat="false" ht="15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0"/>
    </row>
    <row r="64" customFormat="false" ht="15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0"/>
    </row>
    <row r="65" customFormat="false" ht="15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0"/>
    </row>
    <row r="66" customFormat="false" ht="15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0"/>
    </row>
    <row r="67" customFormat="false" ht="15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0"/>
    </row>
    <row r="68" customFormat="false" ht="15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0"/>
    </row>
    <row r="69" customFormat="false" ht="15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0"/>
    </row>
    <row r="70" customFormat="false" ht="15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0"/>
    </row>
    <row r="71" customFormat="false" ht="15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0"/>
    </row>
    <row r="72" customFormat="false" ht="15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0"/>
    </row>
    <row r="73" customFormat="false" ht="15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0"/>
    </row>
    <row r="74" customFormat="false" ht="15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0"/>
    </row>
    <row r="75" customFormat="false" ht="15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0"/>
    </row>
    <row r="76" customFormat="false" ht="15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0"/>
    </row>
  </sheetData>
  <mergeCells count="11">
    <mergeCell ref="J1:K1"/>
    <mergeCell ref="B2:K2"/>
    <mergeCell ref="J5:K5"/>
    <mergeCell ref="B6:K6"/>
    <mergeCell ref="A9:K10"/>
    <mergeCell ref="A12:A14"/>
    <mergeCell ref="B12:B14"/>
    <mergeCell ref="C12:E14"/>
    <mergeCell ref="F12:H14"/>
    <mergeCell ref="I12:K14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4-09-04T04:28:48Z</cp:lastPrinted>
  <dcterms:modified xsi:type="dcterms:W3CDTF">2024-11-28T05:06:09Z</dcterms:modified>
  <cp:revision>0</cp:revision>
  <dc:subject/>
  <dc:title/>
</cp:coreProperties>
</file>